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8407232756</v>
      </c>
      <c r="F14" s="4" t="n">
        <f aca="false">D20/B8</f>
        <v>98.5786193655731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04638.49101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410.6415168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40.177358614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8407232756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343238688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